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1 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Аналитические данные о поступлении доходов в бюджет муниципального образования "Мглинский район" по видам доходов за отчетный период текущего финансового года в сравнении с соответствующим периодом прошлого года</t>
  </si>
  <si>
    <t xml:space="preserve">(руб)</t>
  </si>
  <si>
    <t xml:space="preserve">N п/п</t>
  </si>
  <si>
    <t xml:space="preserve">Наименование доходов</t>
  </si>
  <si>
    <t xml:space="preserve">План на 2018 год</t>
  </si>
  <si>
    <t xml:space="preserve">Фактически исполнено на 1.04.2017г.</t>
  </si>
  <si>
    <t xml:space="preserve">Фактически исполнено на 1.04.2018г.</t>
  </si>
  <si>
    <t xml:space="preserve">% исполн. к годовому плану</t>
  </si>
  <si>
    <t xml:space="preserve">(+,-) к годовому плану</t>
  </si>
  <si>
    <t xml:space="preserve">% исполн. к уровню 2017г.</t>
  </si>
  <si>
    <t xml:space="preserve">(+,-) к уровню 2017 года</t>
  </si>
  <si>
    <t xml:space="preserve">Налог на доходы физических лиц</t>
  </si>
  <si>
    <t xml:space="preserve">Доходы от уплаты акцизов 
                                                                                    </t>
  </si>
  <si>
    <t xml:space="preserve">Патент 10504</t>
  </si>
  <si>
    <t xml:space="preserve">Единый налог на вмен.доход</t>
  </si>
  <si>
    <t xml:space="preserve">Единый сельхоз налог</t>
  </si>
  <si>
    <t xml:space="preserve">Госпошлина</t>
  </si>
  <si>
    <t xml:space="preserve">Налоговые доходы</t>
  </si>
  <si>
    <t xml:space="preserve">Арендная плата за земли </t>
  </si>
  <si>
    <t xml:space="preserve">Доходы от сдачи в аренду им-ва</t>
  </si>
  <si>
    <t xml:space="preserve">Плата за негативное воздействие</t>
  </si>
  <si>
    <t xml:space="preserve">Компенсация затрат государства</t>
  </si>
  <si>
    <t xml:space="preserve">Доходы от продажи земли</t>
  </si>
  <si>
    <t xml:space="preserve">Доходы от продажи имущества</t>
  </si>
  <si>
    <t xml:space="preserve">Штрафы</t>
  </si>
  <si>
    <t xml:space="preserve">Прибыль МУП</t>
  </si>
  <si>
    <t xml:space="preserve">Прочие  неналоговые (Пимахов отказ от торгов)</t>
  </si>
  <si>
    <t xml:space="preserve">Неналоговые доходы</t>
  </si>
  <si>
    <t xml:space="preserve">ИТО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B23" activeCellId="0" sqref="A23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99"/>
    <col collapsed="false" customWidth="true" hidden="false" outlineLevel="0" max="3" min="3" style="0" width="16.56"/>
    <col collapsed="false" customWidth="true" hidden="false" outlineLevel="0" max="4" min="4" style="0" width="17.42"/>
    <col collapsed="false" customWidth="true" hidden="false" outlineLevel="0" max="5" min="5" style="0" width="16.56"/>
    <col collapsed="false" customWidth="true" hidden="false" outlineLevel="0" max="6" min="6" style="1" width="14.28"/>
    <col collapsed="false" customWidth="true" hidden="false" outlineLevel="0" max="7" min="7" style="0" width="18.99"/>
    <col collapsed="false" customWidth="true" hidden="false" outlineLevel="0" max="8" min="8" style="1" width="15.7"/>
    <col collapsed="false" customWidth="true" hidden="false" outlineLevel="0" max="9" min="9" style="0" width="16.84"/>
    <col collapsed="false" customWidth="true" hidden="false" outlineLevel="0" max="13" min="10" style="0" width="12.7"/>
  </cols>
  <sheetData>
    <row r="1" customFormat="false" ht="71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21.75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5" t="s">
        <v>1</v>
      </c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9" t="s">
        <v>8</v>
      </c>
      <c r="H3" s="10" t="s">
        <v>9</v>
      </c>
      <c r="I3" s="9" t="s">
        <v>10</v>
      </c>
    </row>
    <row r="4" customFormat="false" ht="35.25" hidden="false" customHeight="true" outlineLevel="0" collapsed="false">
      <c r="A4" s="11"/>
      <c r="B4" s="12" t="s">
        <v>11</v>
      </c>
      <c r="C4" s="13" t="n">
        <v>45817600</v>
      </c>
      <c r="D4" s="14" t="n">
        <v>9040184.8</v>
      </c>
      <c r="E4" s="14" t="n">
        <v>8472312.87</v>
      </c>
      <c r="F4" s="15" t="n">
        <f aca="false">IF(C4=0,0,ROUND(100*E4/C4,1))</f>
        <v>18.5</v>
      </c>
      <c r="G4" s="16" t="n">
        <f aca="false">E4-C4</f>
        <v>-37345287.13</v>
      </c>
      <c r="H4" s="15" t="n">
        <f aca="false">IF(D4=0,0,ROUND(100*E4/D4,1))</f>
        <v>93.7</v>
      </c>
      <c r="I4" s="16" t="n">
        <f aca="false">E4-D4</f>
        <v>-567871.930000002</v>
      </c>
    </row>
    <row r="5" customFormat="false" ht="35.25" hidden="false" customHeight="true" outlineLevel="0" collapsed="false">
      <c r="A5" s="17"/>
      <c r="B5" s="18" t="s">
        <v>12</v>
      </c>
      <c r="C5" s="13" t="n">
        <v>12351400</v>
      </c>
      <c r="D5" s="14" t="n">
        <v>2824323.16</v>
      </c>
      <c r="E5" s="14" t="n">
        <v>2845433.42</v>
      </c>
      <c r="F5" s="15" t="n">
        <f aca="false">IF(C5=0,0,ROUND(100*E5/C5,1))</f>
        <v>23</v>
      </c>
      <c r="G5" s="16" t="n">
        <f aca="false">E5-C5</f>
        <v>-9505966.58</v>
      </c>
      <c r="H5" s="15" t="n">
        <f aca="false">IF(D5=0,0,ROUND(100*E5/D5,1))</f>
        <v>100.7</v>
      </c>
      <c r="I5" s="16" t="n">
        <f aca="false">E5-D5</f>
        <v>21110.2599999998</v>
      </c>
    </row>
    <row r="6" customFormat="false" ht="35.25" hidden="false" customHeight="true" outlineLevel="0" collapsed="false">
      <c r="A6" s="19"/>
      <c r="B6" s="12" t="s">
        <v>13</v>
      </c>
      <c r="C6" s="13" t="n">
        <v>27000</v>
      </c>
      <c r="D6" s="14" t="n">
        <v>7500</v>
      </c>
      <c r="E6" s="14" t="n">
        <v>21600</v>
      </c>
      <c r="F6" s="15" t="n">
        <f aca="false">IF(C6=0,0,ROUND(100*E6/C6,1))</f>
        <v>80</v>
      </c>
      <c r="G6" s="16" t="n">
        <f aca="false">E6-C6</f>
        <v>-5400</v>
      </c>
      <c r="H6" s="15" t="n">
        <f aca="false">IF(D6=0,0,ROUND(100*E6/D6,1))</f>
        <v>288</v>
      </c>
      <c r="I6" s="16" t="n">
        <f aca="false">E6-D6</f>
        <v>14100</v>
      </c>
    </row>
    <row r="7" customFormat="false" ht="35.25" hidden="false" customHeight="true" outlineLevel="0" collapsed="false">
      <c r="A7" s="19"/>
      <c r="B7" s="12" t="s">
        <v>14</v>
      </c>
      <c r="C7" s="13" t="n">
        <v>5491470</v>
      </c>
      <c r="D7" s="14" t="n">
        <v>1526736.45</v>
      </c>
      <c r="E7" s="14" t="n">
        <v>1485469.66</v>
      </c>
      <c r="F7" s="15" t="n">
        <f aca="false">IF(C7=0,0,ROUND(100*E7/C7,1))</f>
        <v>27.1</v>
      </c>
      <c r="G7" s="16" t="n">
        <f aca="false">E7-C7</f>
        <v>-4006000.34</v>
      </c>
      <c r="H7" s="15" t="n">
        <f aca="false">IF(D7=0,0,ROUND(100*E7/D7,1))</f>
        <v>97.3</v>
      </c>
      <c r="I7" s="16" t="n">
        <f aca="false">E7-D7</f>
        <v>-41266.79</v>
      </c>
    </row>
    <row r="8" customFormat="false" ht="35.25" hidden="false" customHeight="true" outlineLevel="0" collapsed="false">
      <c r="A8" s="11"/>
      <c r="B8" s="12" t="s">
        <v>15</v>
      </c>
      <c r="C8" s="13" t="n">
        <v>683000</v>
      </c>
      <c r="D8" s="14" t="n">
        <v>174101.12</v>
      </c>
      <c r="E8" s="14" t="n">
        <v>166021.55</v>
      </c>
      <c r="F8" s="15" t="n">
        <f aca="false">IF(C8=0,0,ROUND(100*E8/C8,1))</f>
        <v>24.3</v>
      </c>
      <c r="G8" s="16" t="n">
        <f aca="false">E8-C8</f>
        <v>-516978.45</v>
      </c>
      <c r="H8" s="15" t="n">
        <f aca="false">IF(D8=0,0,ROUND(100*E8/D8,1))</f>
        <v>95.4</v>
      </c>
      <c r="I8" s="16" t="n">
        <f aca="false">E8-D8</f>
        <v>-8079.57000000001</v>
      </c>
    </row>
    <row r="9" customFormat="false" ht="35.25" hidden="false" customHeight="true" outlineLevel="0" collapsed="false">
      <c r="A9" s="11"/>
      <c r="B9" s="12" t="s">
        <v>16</v>
      </c>
      <c r="C9" s="13" t="n">
        <v>585400</v>
      </c>
      <c r="D9" s="14" t="n">
        <v>101660.06</v>
      </c>
      <c r="E9" s="14" t="n">
        <v>157302.27</v>
      </c>
      <c r="F9" s="15" t="n">
        <f aca="false">IF(C9=0,0,ROUND(100*E9/C9,1))</f>
        <v>26.9</v>
      </c>
      <c r="G9" s="16" t="n">
        <f aca="false">E9-C9</f>
        <v>-428097.73</v>
      </c>
      <c r="H9" s="15" t="n">
        <f aca="false">IF(D9=0,0,ROUND(100*E9/D9,1))</f>
        <v>154.7</v>
      </c>
      <c r="I9" s="16" t="n">
        <f aca="false">E9-D9</f>
        <v>55642.21</v>
      </c>
    </row>
    <row r="10" s="23" customFormat="true" ht="31.5" hidden="false" customHeight="true" outlineLevel="0" collapsed="false">
      <c r="A10" s="20" t="s">
        <v>17</v>
      </c>
      <c r="B10" s="20"/>
      <c r="C10" s="13" t="n">
        <f aca="false">C4+C5+C6+C7+C8+C9</f>
        <v>64955870</v>
      </c>
      <c r="D10" s="13" t="n">
        <f aca="false">D4+D5+D6+D7+D8+D9</f>
        <v>13674505.59</v>
      </c>
      <c r="E10" s="13" t="n">
        <f aca="false">E4+E5+E6+E7+E8+E9</f>
        <v>13148139.77</v>
      </c>
      <c r="F10" s="21" t="n">
        <f aca="false">IF(C10=0,0,ROUND(100*E10/C10,1))</f>
        <v>20.2</v>
      </c>
      <c r="G10" s="22" t="n">
        <f aca="false">E10-C10</f>
        <v>-51807730.23</v>
      </c>
      <c r="H10" s="21" t="n">
        <f aca="false">IF(D10=0,0,ROUND(100*E10/D10,1))</f>
        <v>96.2</v>
      </c>
      <c r="I10" s="22" t="n">
        <f aca="false">E10-D10</f>
        <v>-526365.82</v>
      </c>
    </row>
    <row r="11" customFormat="false" ht="31.5" hidden="false" customHeight="true" outlineLevel="0" collapsed="false">
      <c r="A11" s="24"/>
      <c r="B11" s="12" t="s">
        <v>18</v>
      </c>
      <c r="C11" s="13" t="n">
        <v>3480800</v>
      </c>
      <c r="D11" s="14" t="n">
        <v>810628.65</v>
      </c>
      <c r="E11" s="14" t="n">
        <v>726956.9</v>
      </c>
      <c r="F11" s="15" t="n">
        <f aca="false">IF(C11=0,0,ROUND(100*E11/C11,1))</f>
        <v>20.9</v>
      </c>
      <c r="G11" s="16" t="n">
        <f aca="false">E11-C11</f>
        <v>-2753843.1</v>
      </c>
      <c r="H11" s="15" t="n">
        <f aca="false">IF(D11=0,0,ROUND(100*E11/D11,1))</f>
        <v>89.7</v>
      </c>
      <c r="I11" s="16" t="n">
        <f aca="false">E11-D11</f>
        <v>-83671.75</v>
      </c>
    </row>
    <row r="12" customFormat="false" ht="31.5" hidden="false" customHeight="true" outlineLevel="0" collapsed="false">
      <c r="A12" s="24"/>
      <c r="B12" s="12" t="s">
        <v>18</v>
      </c>
      <c r="C12" s="13" t="n">
        <v>349200</v>
      </c>
      <c r="D12" s="14" t="n">
        <v>66666.44</v>
      </c>
      <c r="E12" s="14" t="n">
        <v>83685.85</v>
      </c>
      <c r="F12" s="15" t="n">
        <f aca="false">IF(C12=0,0,ROUND(100*E12/C12,1))</f>
        <v>24</v>
      </c>
      <c r="G12" s="16" t="n">
        <f aca="false">E12-C12</f>
        <v>-265514.15</v>
      </c>
      <c r="H12" s="15" t="n">
        <f aca="false">IF(D12=0,0,ROUND(100*E12/D12,1))</f>
        <v>125.5</v>
      </c>
      <c r="I12" s="16" t="n">
        <f aca="false">E12-D12</f>
        <v>17019.41</v>
      </c>
    </row>
    <row r="13" customFormat="false" ht="31.5" hidden="false" customHeight="true" outlineLevel="0" collapsed="false">
      <c r="A13" s="11"/>
      <c r="B13" s="12" t="s">
        <v>19</v>
      </c>
      <c r="C13" s="13" t="n">
        <v>217500</v>
      </c>
      <c r="D13" s="14" t="n">
        <v>96966.33</v>
      </c>
      <c r="E13" s="14" t="n">
        <v>53563.95</v>
      </c>
      <c r="F13" s="15" t="n">
        <f aca="false">IF(C13=0,0,ROUND(100*E13/C13,1))</f>
        <v>24.6</v>
      </c>
      <c r="G13" s="16" t="n">
        <f aca="false">E13-C13</f>
        <v>-163936.05</v>
      </c>
      <c r="H13" s="15" t="n">
        <f aca="false">IF(D13=0,0,ROUND(100*E13/D13,1))</f>
        <v>55.2</v>
      </c>
      <c r="I13" s="16" t="n">
        <f aca="false">E13-D13</f>
        <v>-43402.38</v>
      </c>
    </row>
    <row r="14" customFormat="false" ht="31.5" hidden="false" customHeight="true" outlineLevel="0" collapsed="false">
      <c r="A14" s="11"/>
      <c r="B14" s="12" t="s">
        <v>20</v>
      </c>
      <c r="C14" s="13"/>
      <c r="D14" s="14" t="n">
        <v>41508.32</v>
      </c>
      <c r="E14" s="14" t="n">
        <v>34183.8</v>
      </c>
      <c r="F14" s="15" t="n">
        <f aca="false">IF(C14=0,0,ROUND(100*E14/C14,1))</f>
        <v>0</v>
      </c>
      <c r="G14" s="16" t="n">
        <f aca="false">E14-C14</f>
        <v>34183.8</v>
      </c>
      <c r="H14" s="15" t="n">
        <f aca="false">IF(D14=0,0,ROUND(100*E14/D14,1))</f>
        <v>82.4</v>
      </c>
      <c r="I14" s="16" t="n">
        <f aca="false">E14-D14</f>
        <v>-7324.52</v>
      </c>
    </row>
    <row r="15" customFormat="false" ht="31.5" hidden="false" customHeight="true" outlineLevel="0" collapsed="false">
      <c r="A15" s="11"/>
      <c r="B15" s="12" t="s">
        <v>21</v>
      </c>
      <c r="C15" s="13" t="n">
        <v>150000</v>
      </c>
      <c r="D15" s="14" t="n">
        <v>8845908.46</v>
      </c>
      <c r="E15" s="14" t="n">
        <v>624654.66</v>
      </c>
      <c r="F15" s="15" t="n">
        <f aca="false">IF(C15=0,0,ROUND(100*E15/C15,1))</f>
        <v>416.4</v>
      </c>
      <c r="G15" s="16" t="n">
        <f aca="false">E15-C15</f>
        <v>474654.66</v>
      </c>
      <c r="H15" s="15" t="n">
        <f aca="false">IF(D15=0,0,ROUND(100*E15/D15,1))</f>
        <v>7.1</v>
      </c>
      <c r="I15" s="16" t="n">
        <f aca="false">E15-D15</f>
        <v>-8221253.8</v>
      </c>
    </row>
    <row r="16" customFormat="false" ht="31.5" hidden="false" customHeight="true" outlineLevel="0" collapsed="false">
      <c r="A16" s="11"/>
      <c r="B16" s="12" t="s">
        <v>22</v>
      </c>
      <c r="C16" s="13" t="n">
        <v>573000</v>
      </c>
      <c r="D16" s="14" t="n">
        <v>410880</v>
      </c>
      <c r="E16" s="14" t="n">
        <v>0</v>
      </c>
      <c r="F16" s="15" t="n">
        <f aca="false">IF(C16=0,0,ROUND(100*E16/C16,1))</f>
        <v>0</v>
      </c>
      <c r="G16" s="16" t="n">
        <f aca="false">E16-C16</f>
        <v>-573000</v>
      </c>
      <c r="H16" s="15" t="n">
        <f aca="false">IF(D16=0,0,ROUND(100*E16/D16,1))</f>
        <v>0</v>
      </c>
      <c r="I16" s="16" t="n">
        <f aca="false">E16-D16</f>
        <v>-410880</v>
      </c>
    </row>
    <row r="17" customFormat="false" ht="31.5" hidden="false" customHeight="true" outlineLevel="0" collapsed="false">
      <c r="A17" s="11"/>
      <c r="B17" s="12" t="s">
        <v>23</v>
      </c>
      <c r="C17" s="13" t="n">
        <v>747000</v>
      </c>
      <c r="D17" s="14" t="n">
        <v>87022.9</v>
      </c>
      <c r="E17" s="14" t="n">
        <v>288806.98</v>
      </c>
      <c r="F17" s="15" t="n">
        <f aca="false">IF(C17=0,0,ROUND(100*E17/C17,1))</f>
        <v>38.7</v>
      </c>
      <c r="G17" s="16" t="n">
        <f aca="false">E17-C17</f>
        <v>-458193.02</v>
      </c>
      <c r="H17" s="15" t="n">
        <f aca="false">IF(D17=0,0,ROUND(100*E17/D17,1))</f>
        <v>331.9</v>
      </c>
      <c r="I17" s="16" t="n">
        <f aca="false">E17-D17</f>
        <v>201784.08</v>
      </c>
    </row>
    <row r="18" customFormat="false" ht="31.5" hidden="false" customHeight="true" outlineLevel="0" collapsed="false">
      <c r="A18" s="11"/>
      <c r="B18" s="12" t="s">
        <v>24</v>
      </c>
      <c r="C18" s="13" t="n">
        <v>25400</v>
      </c>
      <c r="D18" s="14"/>
      <c r="E18" s="14" t="n">
        <v>0</v>
      </c>
      <c r="F18" s="15" t="n">
        <f aca="false">IF(C18=0,0,ROUND(100*E18/C18,1))</f>
        <v>0</v>
      </c>
      <c r="G18" s="16" t="n">
        <f aca="false">E18-C18</f>
        <v>-25400</v>
      </c>
      <c r="H18" s="15" t="n">
        <f aca="false">IF(D18=0,0,ROUND(100*E18/D18,1))</f>
        <v>0</v>
      </c>
      <c r="I18" s="16" t="n">
        <f aca="false">E18-D18</f>
        <v>0</v>
      </c>
    </row>
    <row r="19" customFormat="false" ht="31.5" hidden="false" customHeight="true" outlineLevel="0" collapsed="false">
      <c r="A19" s="11"/>
      <c r="B19" s="12" t="s">
        <v>25</v>
      </c>
      <c r="C19" s="13"/>
      <c r="D19" s="14" t="n">
        <v>46100</v>
      </c>
      <c r="E19" s="14" t="n">
        <v>9450</v>
      </c>
      <c r="F19" s="15" t="n">
        <f aca="false">IF(C19=0,0,ROUND(100*E19/C19,1))</f>
        <v>0</v>
      </c>
      <c r="G19" s="16" t="n">
        <f aca="false">E19-C19</f>
        <v>9450</v>
      </c>
      <c r="H19" s="15" t="n">
        <f aca="false">IF(D19=0,0,ROUND(100*E19/D19,1))</f>
        <v>20.5</v>
      </c>
      <c r="I19" s="16" t="n">
        <f aca="false">E19-D19</f>
        <v>-36650</v>
      </c>
    </row>
    <row r="20" customFormat="false" ht="31.5" hidden="false" customHeight="true" outlineLevel="0" collapsed="false">
      <c r="A20" s="11"/>
      <c r="B20" s="12" t="s">
        <v>26</v>
      </c>
      <c r="C20" s="13"/>
      <c r="D20" s="14"/>
      <c r="E20" s="14" t="n">
        <v>0</v>
      </c>
      <c r="F20" s="15" t="n">
        <f aca="false">IF(C20=0,0,ROUND(100*E20/C20,1))</f>
        <v>0</v>
      </c>
      <c r="G20" s="16" t="n">
        <f aca="false">E20-C20</f>
        <v>0</v>
      </c>
      <c r="H20" s="15" t="n">
        <f aca="false">IF(D20=0,0,ROUND(100*E20/D20,1))</f>
        <v>0</v>
      </c>
      <c r="I20" s="16" t="n">
        <f aca="false">E20-D20</f>
        <v>0</v>
      </c>
    </row>
    <row r="21" s="27" customFormat="true" ht="31.5" hidden="false" customHeight="true" outlineLevel="0" collapsed="false">
      <c r="A21" s="20" t="s">
        <v>27</v>
      </c>
      <c r="B21" s="20"/>
      <c r="C21" s="13" t="n">
        <f aca="false">C11+C12+C13+C14+C15+C16+C17+C18+C19+C20</f>
        <v>5542900</v>
      </c>
      <c r="D21" s="13" t="n">
        <f aca="false">D11+D12+D13+D14+D15+D16+D17+D18+D19+D20</f>
        <v>10405681.1</v>
      </c>
      <c r="E21" s="13" t="n">
        <f aca="false">E11+E12+E13+E14+E15+E16+E17+E18+E19+E20</f>
        <v>1821302.14</v>
      </c>
      <c r="F21" s="25" t="n">
        <f aca="false">IF(C21=0,0,ROUND(100*E21/C21,1))</f>
        <v>32.9</v>
      </c>
      <c r="G21" s="26" t="n">
        <f aca="false">E21-C21</f>
        <v>-3721597.86</v>
      </c>
      <c r="H21" s="25" t="n">
        <f aca="false">IF(D21=0,0,ROUND(100*E21/D21,1))</f>
        <v>17.5</v>
      </c>
      <c r="I21" s="26" t="n">
        <f aca="false">E21-D21</f>
        <v>-8584378.96</v>
      </c>
    </row>
    <row r="22" s="32" customFormat="true" ht="31.5" hidden="false" customHeight="true" outlineLevel="0" collapsed="false">
      <c r="A22" s="28" t="s">
        <v>28</v>
      </c>
      <c r="B22" s="28"/>
      <c r="C22" s="29" t="n">
        <f aca="false">C10+C21</f>
        <v>70498770</v>
      </c>
      <c r="D22" s="29" t="n">
        <f aca="false">D10+D21</f>
        <v>24080186.69</v>
      </c>
      <c r="E22" s="29" t="n">
        <f aca="false">E10+E21</f>
        <v>14969441.91</v>
      </c>
      <c r="F22" s="30" t="n">
        <f aca="false">IF(C22=0,0,ROUND(100*E22/C22,1))</f>
        <v>21.2</v>
      </c>
      <c r="G22" s="31" t="n">
        <f aca="false">E22-C22</f>
        <v>-55529328.09</v>
      </c>
      <c r="H22" s="30" t="n">
        <f aca="false">IF(D22=0,0,ROUND(100*E22/D22,1))</f>
        <v>62.2</v>
      </c>
      <c r="I22" s="31" t="n">
        <f aca="false">E22-D22</f>
        <v>-9110744.78</v>
      </c>
    </row>
    <row r="23" customFormat="false" ht="18" hidden="false" customHeight="false" outlineLevel="0" collapsed="false">
      <c r="C23" s="33"/>
      <c r="D23" s="33"/>
      <c r="E23" s="33"/>
      <c r="F23" s="34"/>
      <c r="G23" s="33"/>
      <c r="H23" s="34"/>
      <c r="I23" s="33"/>
    </row>
  </sheetData>
  <mergeCells count="5">
    <mergeCell ref="B1:I1"/>
    <mergeCell ref="B2:H2"/>
    <mergeCell ref="A10:B10"/>
    <mergeCell ref="A21:B21"/>
    <mergeCell ref="A22:B22"/>
  </mergeCells>
  <printOptions headings="false" gridLines="false" gridLinesSet="true" horizontalCentered="false" verticalCentered="false"/>
  <pageMargins left="0.39375" right="0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12:53:04Z</dcterms:created>
  <dc:creator>Факультет повышения квалификац</dc:creator>
  <dc:description/>
  <dc:language>en-US</dc:language>
  <cp:lastModifiedBy>User</cp:lastModifiedBy>
  <cp:lastPrinted>2018-10-19T10:24:29Z</cp:lastPrinted>
  <dcterms:modified xsi:type="dcterms:W3CDTF">2018-11-02T04:43:48Z</dcterms:modified>
  <cp:revision>0</cp:revision>
  <dc:subject/>
  <dc:title/>
</cp:coreProperties>
</file>